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79 Л137. Замена терминала REL511 v.2.5 на REL670 v.2.2. (1 шт.)</t>
  </si>
  <si>
    <t xml:space="preserve">(наименование объекта)</t>
  </si>
  <si>
    <t xml:space="preserve">Сметная стоимость 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-* #,##0.00_р_._-;\-* #,##0.00_р_._-;_-* \-??_р_._-;_-@_-"/>
    <numFmt numFmtId="170" formatCode="0.0%"/>
    <numFmt numFmtId="171" formatCode="_-* #,##0.00_-;\-* #,##0.00_-;_-* \-??_-;_-@_-"/>
    <numFmt numFmtId="172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L3">
            <v>1.05</v>
          </cell>
          <cell r="M3">
            <v>1.03</v>
          </cell>
        </row>
        <row r="3">
          <cell r="O3">
            <v>1.03</v>
          </cell>
          <cell r="P3">
            <v>1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7</f>
        <v>1792.14319863794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79 Л137. Замена терминала REL511 v.2.5 на REL670 v.2.2. (1 шт.)</v>
      </c>
      <c r="D22" s="23"/>
      <c r="E22" s="24"/>
      <c r="F22" s="25" t="n">
        <v>1263.727</v>
      </c>
      <c r="G22" s="25"/>
      <c r="H22" s="26" t="n">
        <f aca="false">+SUM(D22:G22)</f>
        <v>1263.727</v>
      </c>
      <c r="I22" s="23"/>
      <c r="J22" s="24"/>
    </row>
    <row r="23" customFormat="false" ht="12.75" hidden="false" customHeight="false" outlineLevel="0" collapsed="false">
      <c r="A23" s="17"/>
      <c r="B23" s="27"/>
      <c r="C23" s="28"/>
      <c r="D23" s="23" t="n">
        <f aca="false">+D22</f>
        <v>0</v>
      </c>
      <c r="E23" s="23" t="n">
        <f aca="false">+E22</f>
        <v>0</v>
      </c>
      <c r="F23" s="29" t="n">
        <f aca="false">+F22</f>
        <v>1263.727</v>
      </c>
      <c r="G23" s="29" t="n">
        <f aca="false">+G22</f>
        <v>0</v>
      </c>
      <c r="H23" s="26" t="n">
        <f aca="false">+SUM(D23:G23)</f>
        <v>1263.727</v>
      </c>
      <c r="I23" s="23"/>
      <c r="J23" s="24"/>
    </row>
    <row r="24" customFormat="false" ht="12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3</v>
      </c>
      <c r="C25" s="22" t="s">
        <v>24</v>
      </c>
      <c r="D25" s="23" t="n">
        <f aca="false">+D23*20%</f>
        <v>0</v>
      </c>
      <c r="E25" s="23" t="n">
        <f aca="false">+E23*20%</f>
        <v>0</v>
      </c>
      <c r="F25" s="30" t="n">
        <f aca="false">+F23*20%</f>
        <v>252.7454</v>
      </c>
      <c r="G25" s="30" t="n">
        <f aca="false">+G23*20%</f>
        <v>0</v>
      </c>
      <c r="H25" s="30" t="n">
        <f aca="false">+SUM(D25:G25)</f>
        <v>252.7454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5</v>
      </c>
      <c r="D26" s="23" t="n">
        <f aca="false">+D25</f>
        <v>0</v>
      </c>
      <c r="E26" s="23" t="n">
        <f aca="false">+E25</f>
        <v>0</v>
      </c>
      <c r="F26" s="30" t="n">
        <f aca="false">+F25</f>
        <v>252.7454</v>
      </c>
      <c r="G26" s="30" t="n">
        <f aca="false">+G25</f>
        <v>0</v>
      </c>
      <c r="H26" s="30" t="n">
        <f aca="false">+SUM(D26:G26)</f>
        <v>252.7454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30"/>
      <c r="G27" s="30"/>
      <c r="H27" s="30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6</v>
      </c>
      <c r="D28" s="23" t="n">
        <f aca="false">+D23+D26</f>
        <v>0</v>
      </c>
      <c r="E28" s="23" t="n">
        <f aca="false">+E23+E26</f>
        <v>0</v>
      </c>
      <c r="F28" s="30" t="n">
        <f aca="false">+F23+F26</f>
        <v>1516.4724</v>
      </c>
      <c r="G28" s="30" t="n">
        <f aca="false">+G23+G26</f>
        <v>0</v>
      </c>
      <c r="H28" s="31" t="n">
        <f aca="false">+H23+H26</f>
        <v>1516.4724</v>
      </c>
      <c r="I28" s="23"/>
      <c r="J28" s="24"/>
    </row>
    <row r="30" customFormat="false" ht="12.75" hidden="false" customHeight="false" outlineLevel="0" collapsed="false">
      <c r="C30" s="4" t="s">
        <v>27</v>
      </c>
    </row>
    <row r="31" customFormat="false" ht="12.75" hidden="false" customHeight="false" outlineLevel="0" collapsed="false">
      <c r="D31" s="4" t="n">
        <v>2019</v>
      </c>
      <c r="E31" s="32" t="n">
        <f aca="false">+[1]Лист1!$L$3</f>
        <v>1.05</v>
      </c>
    </row>
    <row r="32" customFormat="false" ht="12.75" hidden="false" customHeight="false" outlineLevel="0" collapsed="false">
      <c r="D32" s="4" t="n">
        <f aca="false">+D31+1</f>
        <v>2020</v>
      </c>
      <c r="E32" s="32" t="n">
        <f aca="false">+[1]Лист1!$M$3</f>
        <v>1.03</v>
      </c>
    </row>
    <row r="33" customFormat="false" ht="12.75" hidden="false" customHeight="false" outlineLevel="0" collapsed="false">
      <c r="D33" s="4" t="n">
        <f aca="false">+D32+1</f>
        <v>2021</v>
      </c>
      <c r="E33" s="32" t="n">
        <f aca="false">+[1]Лист1!$O$3</f>
        <v>1.03</v>
      </c>
    </row>
    <row r="34" customFormat="false" ht="12.75" hidden="false" customHeight="false" outlineLevel="0" collapsed="false">
      <c r="D34" s="4" t="n">
        <f aca="false">+D33+1</f>
        <v>2022</v>
      </c>
      <c r="E34" s="32" t="n">
        <f aca="false">+[1]Лист1!$P$3</f>
        <v>1.03</v>
      </c>
    </row>
    <row r="35" customFormat="false" ht="12.75" hidden="false" customHeight="false" outlineLevel="0" collapsed="false">
      <c r="D35" s="4" t="n">
        <v>2023</v>
      </c>
      <c r="E35" s="32" t="n">
        <v>1.03</v>
      </c>
    </row>
    <row r="36" customFormat="false" ht="12.75" hidden="false" customHeight="false" outlineLevel="0" collapsed="false">
      <c r="C36" s="3" t="s">
        <v>28</v>
      </c>
      <c r="E36" s="33" t="n">
        <f aca="false">+H23*E33*E34*E31*E32*E35</f>
        <v>1493.45266553161</v>
      </c>
    </row>
    <row r="37" customFormat="false" ht="12.75" hidden="false" customHeight="false" outlineLevel="0" collapsed="false">
      <c r="C37" s="34" t="s">
        <v>29</v>
      </c>
      <c r="D37" s="6"/>
      <c r="E37" s="35" t="n">
        <f aca="false">+E36*120%</f>
        <v>1792.14319863794</v>
      </c>
      <c r="F37" s="36"/>
      <c r="G37" s="37"/>
    </row>
    <row r="38" customFormat="false" ht="12.75" hidden="false" customHeight="false" outlineLevel="0" collapsed="false">
      <c r="C38" s="38" t="s">
        <v>30</v>
      </c>
      <c r="D38" s="39"/>
      <c r="E38" s="40" t="n">
        <f aca="false">+E37-E36</f>
        <v>298.690533106323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50:52Z</dcterms:modified>
  <cp:revision>0</cp:revision>
  <dc:subject/>
  <dc:title/>
</cp:coreProperties>
</file>